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6)_US13_Cell1_3.cmn" sheetId="2" state="visible" r:id="rId3"/>
    <sheet name="(2006)_US13_Cell1_2.cmn" sheetId="3" state="visible" r:id="rId4"/>
    <sheet name="(2006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4 to 06/17 inclusive</t>
  </si>
  <si>
    <t xml:space="preserve">06/23 to 06/26 inclusive</t>
  </si>
  <si>
    <t xml:space="preserve">07/05 to 07/08 inclusive</t>
  </si>
  <si>
    <t xml:space="preserve">08/09 to 08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US\2006\US13\SA\(2006)_US13_Cell1_3_0.prj</t>
  </si>
  <si>
    <t xml:space="preserve">Z:\ArkBasin\CSU_Ark_Valley_Data\IDSCU Data\IDSCU Output\US\2006\US13\SA\(2006)_US13_Cell1_3_1.prj</t>
  </si>
  <si>
    <t xml:space="preserve">Z:\ArkBasin\CSU_Ark_Valley_Data\IDSCU Data\IDSCU Output\US\2006\US13\SA\(2006)_US13_Cell1_3_2.prj</t>
  </si>
  <si>
    <t xml:space="preserve">(2006)_US13_Cell1_2.cmn</t>
  </si>
  <si>
    <t xml:space="preserve">Z:\ArkBasin\CSU_Ark_Valley_Data\IDSCU Data\IDSCU Output\US\2006\US13\SA\(2006)_US13_Cell1_2_0.prj</t>
  </si>
  <si>
    <t xml:space="preserve">Z:\ArkBasin\CSU_Ark_Valley_Data\IDSCU Data\IDSCU Output\US\2006\US13\SA\(2006)_US13_Cell1_2_1.prj</t>
  </si>
  <si>
    <t xml:space="preserve">Z:\ArkBasin\CSU_Ark_Valley_Data\IDSCU Data\IDSCU Output\US\2006\US13\SA\(2006)_US13_Cell1_2_2.prj</t>
  </si>
  <si>
    <t xml:space="preserve">(2006)_US13_Cell1_1.cmn</t>
  </si>
  <si>
    <t xml:space="preserve">Z:\ArkBasin\CSU_Ark_Valley_Data\IDSCU Data\IDSCU Output\US\2006\US13\SA\(2006)_US13_Cell1_1_0.prj</t>
  </si>
  <si>
    <t xml:space="preserve">Z:\ArkBasin\CSU_Ark_Valley_Data\IDSCU Data\IDSCU Output\US\2006\US13\SA\(2006)_US13_Cell1_1_1.prj</t>
  </si>
  <si>
    <t xml:space="preserve">Z:\ArkBasin\CSU_Ark_Valley_Data\IDSCU Data\IDSCU Output\US\2006\US13\SA\(2006)_US1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3404002934694</v>
      </c>
      <c r="E2" s="3" t="n">
        <v>34.0092003643513</v>
      </c>
      <c r="F2" s="3" t="n">
        <v>92.1527114948598</v>
      </c>
      <c r="G2" s="3" t="n">
        <f aca="false">(100-F2)</f>
        <v>7.8472885051402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39880014955998</v>
      </c>
      <c r="E3" s="3" t="n">
        <v>8.3988001495599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8.42880016565323</v>
      </c>
      <c r="E4" s="3" t="n">
        <v>9.48960024118424</v>
      </c>
      <c r="F4" s="3" t="n">
        <v>88.8214461244932</v>
      </c>
      <c r="G4" s="3" t="n">
        <f aca="false">(100-F4)</f>
        <v>11.178553875506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6.32280001044273</v>
      </c>
      <c r="E5" s="3" t="n">
        <v>7.93080000579357</v>
      </c>
      <c r="F5" s="3" t="n">
        <v>79.7246180186593</v>
      </c>
      <c r="G5" s="3" t="n">
        <f aca="false">(100-F5)</f>
        <v>20.275381981340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8.18999996781349</v>
      </c>
      <c r="E6" s="3" t="n">
        <v>8.1899999678134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34.0092003643513</v>
      </c>
      <c r="E7" s="3" t="n">
        <v>34.009200364351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8.39880014955998</v>
      </c>
      <c r="E8" s="3" t="n">
        <v>8.3988001495599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9.48960024118424</v>
      </c>
      <c r="E9" s="3" t="n">
        <v>9.48960024118424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7.93080000579357</v>
      </c>
      <c r="E10" s="3" t="n">
        <v>7.93080000579357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8.18999996781349</v>
      </c>
      <c r="E11" s="3" t="n">
        <v>8.1899999678134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31.3404002934694</v>
      </c>
      <c r="E12" s="3" t="n">
        <v>34.0092003643513</v>
      </c>
      <c r="F12" s="3" t="n">
        <v>92.1527114948598</v>
      </c>
      <c r="G12" s="3" t="n">
        <f aca="false">(100-F12)</f>
        <v>7.84728850514023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8.39880014955998</v>
      </c>
      <c r="E13" s="3" t="n">
        <v>8.3988001495599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8.42880016565323</v>
      </c>
      <c r="E14" s="3" t="n">
        <v>9.48960024118424</v>
      </c>
      <c r="F14" s="3" t="n">
        <v>88.8214461244932</v>
      </c>
      <c r="G14" s="3" t="n">
        <f aca="false">(100-F14)</f>
        <v>11.1785538755068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6.32280001044273</v>
      </c>
      <c r="E15" s="3" t="n">
        <v>7.93080000579357</v>
      </c>
      <c r="F15" s="3" t="n">
        <v>79.7246180186593</v>
      </c>
      <c r="G15" s="3" t="n">
        <f aca="false">(100-F15)</f>
        <v>20.275381981340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8.18999996781349</v>
      </c>
      <c r="E16" s="3" t="n">
        <v>8.1899999678134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27.6216002963483</v>
      </c>
      <c r="E17" s="3" t="n">
        <v>34.0092003643513</v>
      </c>
      <c r="F17" s="3" t="n">
        <v>81.2180233596481</v>
      </c>
      <c r="G17" s="3" t="n">
        <f aca="false">(100-F17)</f>
        <v>18.7819766403519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7.73880015313625</v>
      </c>
      <c r="E18" s="3" t="n">
        <v>8.39880014955998</v>
      </c>
      <c r="F18" s="3" t="n">
        <v>92.1417347160201</v>
      </c>
      <c r="G18" s="3" t="n">
        <f aca="false">(100-F18)</f>
        <v>7.85826528397988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5.58480013534427</v>
      </c>
      <c r="E19" s="3" t="n">
        <v>9.48960024118424</v>
      </c>
      <c r="F19" s="3" t="n">
        <v>58.8517955804566</v>
      </c>
      <c r="G19" s="3" t="n">
        <f aca="false">(100-F19)</f>
        <v>41.1482044195434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6.10800004005432</v>
      </c>
      <c r="E20" s="3" t="n">
        <v>7.93080000579357</v>
      </c>
      <c r="F20" s="3" t="n">
        <v>77.0161904926657</v>
      </c>
      <c r="G20" s="3" t="n">
        <f aca="false">(100-F20)</f>
        <v>22.9838095073343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8.18999996781349</v>
      </c>
      <c r="E21" s="3" t="n">
        <v>8.18999996781349</v>
      </c>
      <c r="F21" s="3" t="n">
        <v>100</v>
      </c>
      <c r="G21" s="3" t="n">
        <f aca="false">(100-F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5.23440009355545</v>
      </c>
      <c r="E2" s="0" t="n">
        <v>5.2344000935554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29240001738071</v>
      </c>
      <c r="E3" s="0" t="n">
        <v>1.29240001738071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1.46160006523132</v>
      </c>
      <c r="E4" s="0" t="n">
        <v>1.46160006523132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1.22040000557899</v>
      </c>
      <c r="E5" s="0" t="n">
        <v>1.22040000557899</v>
      </c>
      <c r="F5" s="0" t="n">
        <v>10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1.26000000536442</v>
      </c>
      <c r="E6" s="0" t="n">
        <v>1.2600000053644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5.23440009355545</v>
      </c>
      <c r="E7" s="0" t="n">
        <v>5.23440009355545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1.29240001738071</v>
      </c>
      <c r="E8" s="0" t="n">
        <v>1.29240001738071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1.46160006523132</v>
      </c>
      <c r="E9" s="0" t="n">
        <v>1.4616000652313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1.22040000557899</v>
      </c>
      <c r="E10" s="0" t="n">
        <v>1.22040000557899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1.26000000536442</v>
      </c>
      <c r="E11" s="0" t="n">
        <v>1.26000000536442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5.23440009355545</v>
      </c>
      <c r="E12" s="0" t="n">
        <v>5.23440009355545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1.29240001738071</v>
      </c>
      <c r="E13" s="0" t="n">
        <v>1.29240001738071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1.46160006523132</v>
      </c>
      <c r="E14" s="0" t="n">
        <v>1.46160006523132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1.22040000557899</v>
      </c>
      <c r="E15" s="0" t="n">
        <v>1.22040000557899</v>
      </c>
      <c r="F15" s="0" t="n">
        <v>100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1.26000000536442</v>
      </c>
      <c r="E16" s="0" t="n">
        <v>1.26000000536442</v>
      </c>
      <c r="F16" s="0" t="n">
        <v>10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5.23440009355545</v>
      </c>
      <c r="E17" s="0" t="n">
        <v>5.23440009355545</v>
      </c>
      <c r="F17" s="0" t="n">
        <v>100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1.29240001738071</v>
      </c>
      <c r="E18" s="0" t="n">
        <v>1.29240001738071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1.46160006523132</v>
      </c>
      <c r="E19" s="0" t="n">
        <v>1.46160006523132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1.22040000557899</v>
      </c>
      <c r="E20" s="0" t="n">
        <v>1.22040000557899</v>
      </c>
      <c r="F20" s="0" t="n">
        <v>10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1.26000000536442</v>
      </c>
      <c r="E21" s="0" t="n">
        <v>1.26000000536442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7</v>
      </c>
      <c r="B2" s="0" t="s">
        <v>19</v>
      </c>
      <c r="C2" s="0" t="s">
        <v>8</v>
      </c>
      <c r="D2" s="0" t="n">
        <v>7.8444000184536</v>
      </c>
      <c r="E2" s="0" t="n">
        <v>7.8444000184536</v>
      </c>
      <c r="F2" s="0" t="n">
        <v>100</v>
      </c>
    </row>
    <row r="3" customFormat="false" ht="15" hidden="false" customHeight="false" outlineLevel="0" collapsed="false">
      <c r="A3" s="0" t="s">
        <v>27</v>
      </c>
      <c r="B3" s="0" t="s">
        <v>20</v>
      </c>
      <c r="C3" s="0" t="s">
        <v>9</v>
      </c>
      <c r="D3" s="0" t="n">
        <v>1.9368000626564</v>
      </c>
      <c r="E3" s="0" t="n">
        <v>1.9368000626564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21</v>
      </c>
      <c r="C4" s="0" t="s">
        <v>10</v>
      </c>
      <c r="D4" s="0" t="n">
        <v>2.1888000369072</v>
      </c>
      <c r="E4" s="0" t="n">
        <v>2.1888000369072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2</v>
      </c>
      <c r="C5" s="0" t="s">
        <v>11</v>
      </c>
      <c r="D5" s="0" t="n">
        <v>1.8287999778986</v>
      </c>
      <c r="E5" s="0" t="n">
        <v>1.8287999778986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12</v>
      </c>
      <c r="D6" s="0" t="n">
        <v>1.8899999409914</v>
      </c>
      <c r="E6" s="0" t="n">
        <v>1.8899999409914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8</v>
      </c>
      <c r="D7" s="0" t="n">
        <v>7.8444000184536</v>
      </c>
      <c r="E7" s="0" t="n">
        <v>7.8444000184536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9</v>
      </c>
      <c r="D8" s="0" t="n">
        <v>1.9368000626564</v>
      </c>
      <c r="E8" s="0" t="n">
        <v>1.9368000626564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10</v>
      </c>
      <c r="D9" s="0" t="n">
        <v>2.1888000369072</v>
      </c>
      <c r="E9" s="0" t="n">
        <v>2.1888000369072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1.8287999778986</v>
      </c>
      <c r="E10" s="0" t="n">
        <v>1.8287999778986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2</v>
      </c>
      <c r="D11" s="0" t="n">
        <v>1.8899999409914</v>
      </c>
      <c r="E11" s="0" t="n">
        <v>1.8899999409914</v>
      </c>
      <c r="F11" s="0" t="n">
        <v>100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s">
        <v>8</v>
      </c>
      <c r="D12" s="0" t="n">
        <v>7.8444000184536</v>
      </c>
      <c r="E12" s="0" t="n">
        <v>7.8444000184536</v>
      </c>
      <c r="F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s">
        <v>9</v>
      </c>
      <c r="D13" s="0" t="n">
        <v>1.9368000626564</v>
      </c>
      <c r="E13" s="0" t="n">
        <v>1.9368000626564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1</v>
      </c>
      <c r="C14" s="0" t="s">
        <v>10</v>
      </c>
      <c r="D14" s="0" t="n">
        <v>2.1888000369072</v>
      </c>
      <c r="E14" s="0" t="n">
        <v>2.1888000369072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2</v>
      </c>
      <c r="C15" s="0" t="s">
        <v>11</v>
      </c>
      <c r="D15" s="0" t="n">
        <v>1.8287999778986</v>
      </c>
      <c r="E15" s="0" t="n">
        <v>1.8287999778986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3</v>
      </c>
      <c r="C16" s="0" t="s">
        <v>12</v>
      </c>
      <c r="D16" s="0" t="n">
        <v>1.8899999409914</v>
      </c>
      <c r="E16" s="0" t="n">
        <v>1.8899999409914</v>
      </c>
      <c r="F16" s="0" t="n">
        <v>100</v>
      </c>
    </row>
    <row r="17" customFormat="false" ht="15" hidden="false" customHeight="false" outlineLevel="0" collapsed="false">
      <c r="A17" s="0" t="s">
        <v>30</v>
      </c>
      <c r="B17" s="0" t="s">
        <v>19</v>
      </c>
      <c r="C17" s="0" t="s">
        <v>8</v>
      </c>
      <c r="D17" s="0" t="n">
        <v>6.99600004032254</v>
      </c>
      <c r="E17" s="0" t="n">
        <v>7.8444000184536</v>
      </c>
      <c r="F17" s="0" t="n">
        <v>89.1846415769819</v>
      </c>
    </row>
    <row r="18" customFormat="false" ht="15" hidden="false" customHeight="false" outlineLevel="0" collapsed="false">
      <c r="A18" s="0" t="s">
        <v>30</v>
      </c>
      <c r="B18" s="0" t="s">
        <v>20</v>
      </c>
      <c r="C18" s="0" t="s">
        <v>9</v>
      </c>
      <c r="D18" s="0" t="n">
        <v>1.9368000626564</v>
      </c>
      <c r="E18" s="0" t="n">
        <v>1.9368000626564</v>
      </c>
      <c r="F18" s="0" t="n">
        <v>100</v>
      </c>
    </row>
    <row r="19" customFormat="false" ht="15" hidden="false" customHeight="false" outlineLevel="0" collapsed="false">
      <c r="A19" s="0" t="s">
        <v>30</v>
      </c>
      <c r="B19" s="0" t="s">
        <v>21</v>
      </c>
      <c r="C19" s="0" t="s">
        <v>10</v>
      </c>
      <c r="D19" s="0" t="n">
        <v>1.55520002916455</v>
      </c>
      <c r="E19" s="0" t="n">
        <v>2.1888000369072</v>
      </c>
      <c r="F19" s="0" t="n">
        <v>71.0526317133141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11</v>
      </c>
      <c r="D20" s="0" t="n">
        <v>1.61400000751019</v>
      </c>
      <c r="E20" s="0" t="n">
        <v>1.8287999778986</v>
      </c>
      <c r="F20" s="0" t="n">
        <v>88.2545946530888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2</v>
      </c>
      <c r="D21" s="0" t="n">
        <v>1.8899999409914</v>
      </c>
      <c r="E21" s="0" t="n">
        <v>1.8899999409914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1</v>
      </c>
      <c r="B2" s="0" t="s">
        <v>19</v>
      </c>
      <c r="C2" s="0" t="s">
        <v>8</v>
      </c>
      <c r="D2" s="0" t="n">
        <v>9.13080009073019</v>
      </c>
      <c r="E2" s="0" t="n">
        <v>10.4652001261711</v>
      </c>
      <c r="F2" s="0" t="n">
        <v>87.2491684883896</v>
      </c>
    </row>
    <row r="3" customFormat="false" ht="15" hidden="false" customHeight="false" outlineLevel="0" collapsed="false">
      <c r="A3" s="0" t="s">
        <v>31</v>
      </c>
      <c r="B3" s="0" t="s">
        <v>20</v>
      </c>
      <c r="C3" s="0" t="s">
        <v>9</v>
      </c>
      <c r="D3" s="0" t="n">
        <v>2.58480003476143</v>
      </c>
      <c r="E3" s="0" t="n">
        <v>2.58480003476143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1</v>
      </c>
      <c r="C4" s="0" t="s">
        <v>10</v>
      </c>
      <c r="D4" s="0" t="n">
        <v>2.38920003175735</v>
      </c>
      <c r="E4" s="0" t="n">
        <v>2.91960006952286</v>
      </c>
      <c r="F4" s="0" t="n">
        <v>81.8331269648112</v>
      </c>
    </row>
    <row r="5" customFormat="false" ht="15" hidden="false" customHeight="false" outlineLevel="0" collapsed="false">
      <c r="A5" s="0" t="s">
        <v>31</v>
      </c>
      <c r="B5" s="0" t="s">
        <v>22</v>
      </c>
      <c r="C5" s="0" t="s">
        <v>11</v>
      </c>
      <c r="D5" s="0" t="n">
        <v>1.63680001348257</v>
      </c>
      <c r="E5" s="0" t="n">
        <v>2.44080001115799</v>
      </c>
      <c r="F5" s="0" t="n">
        <v>67.0599805801387</v>
      </c>
    </row>
    <row r="6" customFormat="false" ht="15" hidden="false" customHeight="false" outlineLevel="0" collapsed="false">
      <c r="A6" s="0" t="s">
        <v>31</v>
      </c>
      <c r="B6" s="0" t="s">
        <v>23</v>
      </c>
      <c r="C6" s="0" t="s">
        <v>12</v>
      </c>
      <c r="D6" s="0" t="n">
        <v>2.52000001072884</v>
      </c>
      <c r="E6" s="0" t="n">
        <v>2.5200000107288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19</v>
      </c>
      <c r="C7" s="0" t="s">
        <v>8</v>
      </c>
      <c r="D7" s="0" t="n">
        <v>10.4652001261711</v>
      </c>
      <c r="E7" s="0" t="n">
        <v>10.4652001261711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9</v>
      </c>
      <c r="D8" s="0" t="n">
        <v>2.58480003476143</v>
      </c>
      <c r="E8" s="0" t="n">
        <v>2.58480003476143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10</v>
      </c>
      <c r="D9" s="0" t="n">
        <v>2.91960006952286</v>
      </c>
      <c r="E9" s="0" t="n">
        <v>2.91960006952286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2.44080001115799</v>
      </c>
      <c r="E10" s="0" t="n">
        <v>2.44080001115799</v>
      </c>
      <c r="F10" s="0" t="n">
        <v>100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12</v>
      </c>
      <c r="D11" s="0" t="n">
        <v>2.52000001072884</v>
      </c>
      <c r="E11" s="0" t="n">
        <v>2.52000001072884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19</v>
      </c>
      <c r="C12" s="0" t="s">
        <v>8</v>
      </c>
      <c r="D12" s="0" t="n">
        <v>9.13080009073019</v>
      </c>
      <c r="E12" s="0" t="n">
        <v>10.4652001261711</v>
      </c>
      <c r="F12" s="0" t="n">
        <v>87.2491684883896</v>
      </c>
    </row>
    <row r="13" customFormat="false" ht="15" hidden="false" customHeight="false" outlineLevel="0" collapsed="false">
      <c r="A13" s="0" t="s">
        <v>33</v>
      </c>
      <c r="B13" s="0" t="s">
        <v>20</v>
      </c>
      <c r="C13" s="0" t="s">
        <v>9</v>
      </c>
      <c r="D13" s="0" t="n">
        <v>2.58480003476143</v>
      </c>
      <c r="E13" s="0" t="n">
        <v>2.58480003476143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1</v>
      </c>
      <c r="C14" s="0" t="s">
        <v>10</v>
      </c>
      <c r="D14" s="0" t="n">
        <v>2.38920003175735</v>
      </c>
      <c r="E14" s="0" t="n">
        <v>2.91960006952286</v>
      </c>
      <c r="F14" s="0" t="n">
        <v>81.8331269648112</v>
      </c>
    </row>
    <row r="15" customFormat="false" ht="15" hidden="false" customHeight="false" outlineLevel="0" collapsed="false">
      <c r="A15" s="0" t="s">
        <v>33</v>
      </c>
      <c r="B15" s="0" t="s">
        <v>22</v>
      </c>
      <c r="C15" s="0" t="s">
        <v>11</v>
      </c>
      <c r="D15" s="0" t="n">
        <v>1.63680001348257</v>
      </c>
      <c r="E15" s="0" t="n">
        <v>2.44080001115799</v>
      </c>
      <c r="F15" s="0" t="n">
        <v>67.0599805801387</v>
      </c>
    </row>
    <row r="16" customFormat="false" ht="15" hidden="false" customHeight="false" outlineLevel="0" collapsed="false">
      <c r="A16" s="0" t="s">
        <v>33</v>
      </c>
      <c r="B16" s="0" t="s">
        <v>23</v>
      </c>
      <c r="C16" s="0" t="s">
        <v>12</v>
      </c>
      <c r="D16" s="0" t="n">
        <v>2.52000001072884</v>
      </c>
      <c r="E16" s="0" t="n">
        <v>2.52000001072884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19</v>
      </c>
      <c r="C17" s="0" t="s">
        <v>8</v>
      </c>
      <c r="D17" s="0" t="n">
        <v>7.69560008123517</v>
      </c>
      <c r="E17" s="0" t="n">
        <v>10.4652001261711</v>
      </c>
      <c r="F17" s="0" t="n">
        <v>73.5351449418555</v>
      </c>
    </row>
    <row r="18" customFormat="false" ht="15" hidden="false" customHeight="false" outlineLevel="0" collapsed="false">
      <c r="A18" s="0" t="s">
        <v>34</v>
      </c>
      <c r="B18" s="0" t="s">
        <v>20</v>
      </c>
      <c r="C18" s="0" t="s">
        <v>9</v>
      </c>
      <c r="D18" s="0" t="n">
        <v>2.25480003654957</v>
      </c>
      <c r="E18" s="0" t="n">
        <v>2.58480003476143</v>
      </c>
      <c r="F18" s="0" t="n">
        <v>87.2330550226753</v>
      </c>
    </row>
    <row r="19" customFormat="false" ht="15" hidden="false" customHeight="false" outlineLevel="0" collapsed="false">
      <c r="A19" s="0" t="s">
        <v>34</v>
      </c>
      <c r="B19" s="0" t="s">
        <v>21</v>
      </c>
      <c r="C19" s="0" t="s">
        <v>10</v>
      </c>
      <c r="D19" s="0" t="n">
        <v>1.2840000204742</v>
      </c>
      <c r="E19" s="0" t="n">
        <v>2.91960006952286</v>
      </c>
      <c r="F19" s="0" t="n">
        <v>43.9786268632346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11</v>
      </c>
      <c r="D20" s="0" t="n">
        <v>1.63680001348257</v>
      </c>
      <c r="E20" s="0" t="n">
        <v>2.44080001115799</v>
      </c>
      <c r="F20" s="0" t="n">
        <v>67.0599805801387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2</v>
      </c>
      <c r="D21" s="0" t="n">
        <v>2.52000001072884</v>
      </c>
      <c r="E21" s="0" t="n">
        <v>2.52000001072884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30:00Z</dcterms:created>
  <dc:creator> </dc:creator>
  <dc:description/>
  <dc:language>en-US</dc:language>
  <cp:lastModifiedBy> </cp:lastModifiedBy>
  <dcterms:modified xsi:type="dcterms:W3CDTF">2010-10-29T19:31:17Z</dcterms:modified>
  <cp:revision>0</cp:revision>
  <dc:subject/>
  <dc:title/>
</cp:coreProperties>
</file>